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97911"/>
        <c:axId val="57925666"/>
      </c:scatterChart>
      <c:valAx>
        <c:axId val="77597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666"/>
        <c:crossesAt val="0"/>
        <c:crossBetween val="midCat"/>
      </c:valAx>
      <c:valAx>
        <c:axId val="57925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22071"/>
        <c:axId val="41794627"/>
      </c:scatterChart>
      <c:valAx>
        <c:axId val="9222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627"/>
        <c:crossesAt val="0"/>
        <c:crossBetween val="midCat"/>
      </c:valAx>
      <c:valAx>
        <c:axId val="417946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