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360414"/>
        <c:axId val="35372422"/>
      </c:scatterChart>
      <c:valAx>
        <c:axId val="52360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22"/>
        <c:crossesAt val="0"/>
        <c:crossBetween val="midCat"/>
      </c:valAx>
      <c:valAx>
        <c:axId val="35372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895100"/>
        <c:axId val="38163554"/>
      </c:scatterChart>
      <c:valAx>
        <c:axId val="39895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3554"/>
        <c:crossesAt val="0"/>
        <c:crossBetween val="midCat"/>
      </c:valAx>
      <c:valAx>
        <c:axId val="3816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