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45138"/>
        <c:axId val="7825771"/>
      </c:scatterChart>
      <c:valAx>
        <c:axId val="16145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71"/>
        <c:crossesAt val="0"/>
        <c:crossBetween val="midCat"/>
      </c:valAx>
      <c:valAx>
        <c:axId val="7825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68342"/>
        <c:axId val="2706134"/>
      </c:scatterChart>
      <c:valAx>
        <c:axId val="13068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34"/>
        <c:crossesAt val="0"/>
        <c:crossBetween val="midCat"/>
      </c:valAx>
      <c:valAx>
        <c:axId val="2706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