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0993"/>
        <c:axId val="11532432"/>
      </c:scatterChart>
      <c:valAx>
        <c:axId val="8180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432"/>
        <c:crossesAt val="0"/>
        <c:crossBetween val="midCat"/>
      </c:valAx>
      <c:valAx>
        <c:axId val="11532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79623"/>
        <c:axId val="42466753"/>
      </c:scatterChart>
      <c:valAx>
        <c:axId val="19079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753"/>
        <c:crossesAt val="0"/>
        <c:crossBetween val="midCat"/>
      </c:valAx>
      <c:valAx>
        <c:axId val="42466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